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
к Соглашению о внесении изменений в Генеральное тарифное соглашение
в системе ОМС Оренбургской области 
на 2016 год от " 29 " апреля  2016г.</t>
  </si>
  <si>
    <t xml:space="preserve">Приложение 2.3
к Генеральному тарифному соглашению 
в системе ОМС Оренбургской области 
на 2016 год 
от " 29 " декабря  2015г.</t>
  </si>
  <si>
    <t xml:space="preserve">Расчет коэфффициента дифференциации для медицинских организаций (районных больниц), учитывающего особенности расселения и плотность прикрепленного населения для расчета суммы подушевого финансирования АП-помощи в 2016 году</t>
  </si>
  <si>
    <t xml:space="preserve">ЛПУ*</t>
  </si>
  <si>
    <t xml:space="preserve">Прогноз численности 
на 2016 год</t>
  </si>
  <si>
    <r>
      <rPr>
        <b val="true"/>
        <sz val="12"/>
        <rFont val="Arial"/>
        <family val="2"/>
        <charset val="204"/>
      </rPr>
      <t xml:space="preserve">Отклонение </t>
    </r>
    <r>
      <rPr>
        <sz val="12"/>
        <rFont val="Arial"/>
        <family val="2"/>
        <charset val="204"/>
      </rPr>
      <t xml:space="preserve">численности от показателя 20 тыс.чел. </t>
    </r>
  </si>
  <si>
    <r>
      <rPr>
        <b val="true"/>
        <sz val="12"/>
        <rFont val="Arial"/>
        <family val="2"/>
        <charset val="204"/>
      </rPr>
      <t xml:space="preserve">% увел фин-ния
</t>
    </r>
    <r>
      <rPr>
        <sz val="12"/>
        <rFont val="Arial"/>
        <family val="2"/>
        <charset val="204"/>
      </rPr>
      <t xml:space="preserve">(max 10% для наиб отклонения, остальные пропорционально) </t>
    </r>
  </si>
  <si>
    <t xml:space="preserve">Величина К диф.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РАЧЕВСКАЯ РБ</t>
  </si>
  <si>
    <t xml:space="preserve">ДОМБАРОВСКАЯ РБ</t>
  </si>
  <si>
    <t xml:space="preserve">КВАРКЕНСКАЯ РБ</t>
  </si>
  <si>
    <t xml:space="preserve">КРАСНОГВАРДЕЙСКАЯ РБ</t>
  </si>
  <si>
    <t xml:space="preserve">КУРМАНАЕВСКАЯ РБ</t>
  </si>
  <si>
    <t xml:space="preserve">МАТВЕЕВСКАЯ РБ</t>
  </si>
  <si>
    <t xml:space="preserve">ОКТЯБРЬСКАЯ РБ</t>
  </si>
  <si>
    <t xml:space="preserve">ПОНОМАРЕВСКАЯ РБ</t>
  </si>
  <si>
    <t xml:space="preserve">СВЕТЛИНСКАЯ РБ</t>
  </si>
  <si>
    <t xml:space="preserve">СЕВЕРНАЯ РБ</t>
  </si>
  <si>
    <t xml:space="preserve">ТЮЛЬГАНСКАЯ РБ</t>
  </si>
  <si>
    <t xml:space="preserve">ШАРЛЫКСКАЯ Р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26.42"/>
    <col collapsed="false" customWidth="true" hidden="false" outlineLevel="0" max="3" min="3" style="2" width="21.7"/>
    <col collapsed="false" customWidth="true" hidden="false" outlineLevel="0" max="4" min="4" style="2" width="24.13"/>
    <col collapsed="false" customWidth="true" hidden="false" outlineLevel="0" max="5" min="5" style="2" width="23.41"/>
    <col collapsed="false" customWidth="true" hidden="false" outlineLevel="0" max="6" min="6" style="1" width="4.56"/>
    <col collapsed="false" customWidth="false" hidden="false" outlineLevel="0" max="257" min="7" style="1" width="9.14"/>
  </cols>
  <sheetData>
    <row r="1" customFormat="false" ht="66" hidden="false" customHeight="true" outlineLevel="0" collapsed="false">
      <c r="D1" s="3" t="s">
        <v>0</v>
      </c>
      <c r="E1" s="3"/>
    </row>
    <row r="2" customFormat="false" ht="77.25" hidden="false" customHeight="true" outlineLevel="0" collapsed="false">
      <c r="D2" s="3" t="s">
        <v>1</v>
      </c>
      <c r="E2" s="3"/>
    </row>
    <row r="3" customFormat="false" ht="54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9.75" hidden="false" customHeight="true" outlineLevel="0" collapsed="false">
      <c r="A4" s="5"/>
      <c r="B4" s="5"/>
      <c r="C4" s="6"/>
      <c r="D4" s="6"/>
      <c r="E4" s="7"/>
    </row>
    <row r="5" customFormat="false" ht="84.75" hidden="false" customHeight="true" outlineLevel="0" collapsed="false">
      <c r="A5" s="8" t="s">
        <v>3</v>
      </c>
      <c r="B5" s="9" t="s">
        <v>4</v>
      </c>
      <c r="C5" s="10" t="s">
        <v>5</v>
      </c>
      <c r="D5" s="10" t="s">
        <v>6</v>
      </c>
      <c r="E5" s="11" t="s">
        <v>7</v>
      </c>
      <c r="F5" s="12"/>
    </row>
    <row r="6" customFormat="false" ht="15" hidden="false" customHeight="false" outlineLevel="0" collapsed="false">
      <c r="A6" s="13" t="s">
        <v>8</v>
      </c>
      <c r="B6" s="14" t="n">
        <v>14750</v>
      </c>
      <c r="C6" s="15" t="n">
        <f aca="false">B6-20000</f>
        <v>-5250</v>
      </c>
      <c r="D6" s="16" t="n">
        <f aca="false">$D$14/$C$14*C6</f>
        <v>6.09472951009984</v>
      </c>
      <c r="E6" s="17" t="n">
        <f aca="false">1+(D6/100)</f>
        <v>1.060947295101</v>
      </c>
      <c r="F6" s="12"/>
    </row>
    <row r="7" customFormat="false" ht="15" hidden="false" customHeight="false" outlineLevel="0" collapsed="false">
      <c r="A7" s="13" t="s">
        <v>9</v>
      </c>
      <c r="B7" s="14" t="n">
        <v>18831</v>
      </c>
      <c r="C7" s="15" t="n">
        <f aca="false">B7-20000</f>
        <v>-1169</v>
      </c>
      <c r="D7" s="16" t="n">
        <f aca="false">$D$14/$C$14*C7</f>
        <v>1.3570931042489</v>
      </c>
      <c r="E7" s="17" t="n">
        <f aca="false">1+(D7/100)</f>
        <v>1.01357093104249</v>
      </c>
      <c r="F7" s="12"/>
    </row>
    <row r="8" customFormat="false" ht="15" hidden="false" customHeight="false" outlineLevel="0" collapsed="false">
      <c r="A8" s="13" t="s">
        <v>10</v>
      </c>
      <c r="B8" s="14" t="n">
        <v>16238</v>
      </c>
      <c r="C8" s="15" t="n">
        <f aca="false">B8-20000</f>
        <v>-3762</v>
      </c>
      <c r="D8" s="16" t="n">
        <f aca="false">$D$14/$C$14*C8</f>
        <v>4.36730903180868</v>
      </c>
      <c r="E8" s="17" t="n">
        <f aca="false">1+(D8/100)</f>
        <v>1.04367309031809</v>
      </c>
      <c r="F8" s="12"/>
    </row>
    <row r="9" customFormat="false" ht="15" hidden="false" customHeight="false" outlineLevel="0" collapsed="false">
      <c r="A9" s="13" t="s">
        <v>11</v>
      </c>
      <c r="B9" s="14" t="n">
        <v>12421</v>
      </c>
      <c r="C9" s="15" t="n">
        <f aca="false">B9-20000</f>
        <v>-7579</v>
      </c>
      <c r="D9" s="16" t="n">
        <f aca="false">$D$14/$C$14*C9</f>
        <v>8.79846761086603</v>
      </c>
      <c r="E9" s="17" t="n">
        <f aca="false">1+(D9/100)</f>
        <v>1.08798467610866</v>
      </c>
      <c r="F9" s="12"/>
    </row>
    <row r="10" customFormat="false" ht="15" hidden="false" customHeight="false" outlineLevel="0" collapsed="false">
      <c r="A10" s="13" t="s">
        <v>12</v>
      </c>
      <c r="B10" s="14" t="n">
        <v>15219</v>
      </c>
      <c r="C10" s="15" t="n">
        <f aca="false">B10-20000</f>
        <v>-4781</v>
      </c>
      <c r="D10" s="16" t="n">
        <f aca="false">$D$14/$C$14*C10</f>
        <v>5.55026700719759</v>
      </c>
      <c r="E10" s="17" t="n">
        <f aca="false">1+(D10/100)</f>
        <v>1.05550267007198</v>
      </c>
      <c r="F10" s="12"/>
    </row>
    <row r="11" customFormat="false" ht="15" hidden="false" customHeight="false" outlineLevel="0" collapsed="false">
      <c r="A11" s="13" t="s">
        <v>13</v>
      </c>
      <c r="B11" s="14" t="n">
        <v>16745</v>
      </c>
      <c r="C11" s="15" t="n">
        <f aca="false">B11-20000</f>
        <v>-3255</v>
      </c>
      <c r="D11" s="16" t="n">
        <f aca="false">$D$14/$C$14*C11</f>
        <v>3.7787322962619</v>
      </c>
      <c r="E11" s="17" t="n">
        <f aca="false">1+(D11/100)</f>
        <v>1.03778732296262</v>
      </c>
      <c r="F11" s="12"/>
    </row>
    <row r="12" customFormat="false" ht="15.75" hidden="false" customHeight="false" outlineLevel="0" collapsed="false">
      <c r="A12" s="13" t="s">
        <v>14</v>
      </c>
      <c r="B12" s="14" t="n">
        <v>19729</v>
      </c>
      <c r="C12" s="15" t="n">
        <f aca="false">B12-20000</f>
        <v>-271</v>
      </c>
      <c r="D12" s="16" t="n">
        <f aca="false">$D$14/$C$14*C12</f>
        <v>0.314604132807058</v>
      </c>
      <c r="E12" s="17" t="n">
        <f aca="false">1+(D12/100)</f>
        <v>1.00314604132807</v>
      </c>
      <c r="F12" s="18"/>
    </row>
    <row r="13" customFormat="false" ht="15" hidden="false" customHeight="false" outlineLevel="0" collapsed="false">
      <c r="A13" s="13" t="s">
        <v>15</v>
      </c>
      <c r="B13" s="14" t="n">
        <v>16538</v>
      </c>
      <c r="C13" s="15" t="n">
        <f aca="false">B13-20000</f>
        <v>-3462</v>
      </c>
      <c r="D13" s="16" t="n">
        <f aca="false">$D$14/$C$14*C13</f>
        <v>4.01903877408869</v>
      </c>
      <c r="E13" s="17" t="n">
        <f aca="false">1+(D13/100)</f>
        <v>1.04019038774089</v>
      </c>
      <c r="F13" s="12"/>
    </row>
    <row r="14" customFormat="false" ht="15" hidden="false" customHeight="false" outlineLevel="0" collapsed="false">
      <c r="A14" s="19" t="s">
        <v>16</v>
      </c>
      <c r="B14" s="20" t="n">
        <v>11386</v>
      </c>
      <c r="C14" s="21" t="n">
        <f aca="false">B14-20000</f>
        <v>-8614</v>
      </c>
      <c r="D14" s="22" t="n">
        <v>10</v>
      </c>
      <c r="E14" s="23" t="n">
        <f aca="false">1+(D14/100)</f>
        <v>1.1</v>
      </c>
      <c r="F14" s="12"/>
    </row>
    <row r="15" s="24" customFormat="true" ht="15.75" hidden="false" customHeight="false" outlineLevel="0" collapsed="false">
      <c r="A15" s="13" t="s">
        <v>17</v>
      </c>
      <c r="B15" s="14" t="n">
        <v>19662</v>
      </c>
      <c r="C15" s="15" t="n">
        <f aca="false">B15-20000</f>
        <v>-338</v>
      </c>
      <c r="D15" s="16" t="n">
        <f aca="false">$D$14/$C$14*C15</f>
        <v>0.392384490364523</v>
      </c>
      <c r="E15" s="17" t="n">
        <f aca="false">1+(D15/100)</f>
        <v>1.00392384490365</v>
      </c>
      <c r="F15" s="18"/>
    </row>
    <row r="16" customFormat="false" ht="15" hidden="false" customHeight="false" outlineLevel="0" collapsed="false">
      <c r="A16" s="13" t="s">
        <v>18</v>
      </c>
      <c r="B16" s="14" t="n">
        <v>14543</v>
      </c>
      <c r="C16" s="15" t="n">
        <f aca="false">B16-20000</f>
        <v>-5457</v>
      </c>
      <c r="D16" s="16" t="n">
        <f aca="false">$D$14/$C$14*C16</f>
        <v>6.33503598792663</v>
      </c>
      <c r="E16" s="17" t="n">
        <f aca="false">1+(D16/100)</f>
        <v>1.06335035987927</v>
      </c>
      <c r="F16" s="12"/>
    </row>
    <row r="17" customFormat="false" ht="15" hidden="false" customHeight="false" outlineLevel="0" collapsed="false">
      <c r="A17" s="13" t="s">
        <v>19</v>
      </c>
      <c r="B17" s="14" t="n">
        <v>12645</v>
      </c>
      <c r="C17" s="15" t="n">
        <f aca="false">B17-20000</f>
        <v>-7355</v>
      </c>
      <c r="D17" s="16" t="n">
        <f aca="false">$D$14/$C$14*C17</f>
        <v>8.53842581843511</v>
      </c>
      <c r="E17" s="17" t="n">
        <f aca="false">1+(D17/100)</f>
        <v>1.08538425818435</v>
      </c>
      <c r="F17" s="12"/>
    </row>
    <row r="18" customFormat="false" ht="15" hidden="false" customHeight="false" outlineLevel="0" collapsed="false">
      <c r="A18" s="13" t="s">
        <v>20</v>
      </c>
      <c r="B18" s="14" t="n">
        <v>13333</v>
      </c>
      <c r="C18" s="15" t="n">
        <f aca="false">B18-20000</f>
        <v>-6667</v>
      </c>
      <c r="D18" s="16" t="n">
        <f aca="false">$D$14/$C$14*C18</f>
        <v>7.73972602739726</v>
      </c>
      <c r="E18" s="17" t="n">
        <f aca="false">1+(D18/100)</f>
        <v>1.07739726027397</v>
      </c>
      <c r="F18" s="12"/>
    </row>
    <row r="19" customFormat="false" ht="15" hidden="false" customHeight="false" outlineLevel="0" collapsed="false">
      <c r="A19" s="13" t="s">
        <v>21</v>
      </c>
      <c r="B19" s="14" t="n">
        <v>18489</v>
      </c>
      <c r="C19" s="15" t="n">
        <f aca="false">B19-20000</f>
        <v>-1511</v>
      </c>
      <c r="D19" s="16" t="n">
        <f aca="false">$D$16/$C$16*C19</f>
        <v>1.75412119804969</v>
      </c>
      <c r="E19" s="17" t="n">
        <f aca="false">1+(D19/100)</f>
        <v>1.0175412119805</v>
      </c>
    </row>
    <row r="20" customFormat="false" ht="15" hidden="false" customHeight="false" outlineLevel="0" collapsed="false">
      <c r="A20" s="13" t="s">
        <v>22</v>
      </c>
      <c r="B20" s="14" t="n">
        <v>16994</v>
      </c>
      <c r="C20" s="15" t="n">
        <f aca="false">B20-20000</f>
        <v>-3006</v>
      </c>
      <c r="D20" s="16" t="n">
        <f aca="false">$D$16/$C$16*C20</f>
        <v>3.48966798235431</v>
      </c>
      <c r="E20" s="17" t="n">
        <f aca="false">1+(D20/100)</f>
        <v>1.03489667982354</v>
      </c>
    </row>
    <row r="22" customFormat="false" ht="12.75" hidden="false" customHeight="true" outlineLevel="0" collapsed="false"/>
  </sheetData>
  <mergeCells count="3">
    <mergeCell ref="D1:E1"/>
    <mergeCell ref="D2:E2"/>
    <mergeCell ref="A3:E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gb</cp:lastModifiedBy>
  <cp:lastPrinted>2016-04-26T12:43:47Z</cp:lastPrinted>
  <dcterms:modified xsi:type="dcterms:W3CDTF">2016-04-28T11:55:12Z</dcterms:modified>
  <cp:revision>0</cp:revision>
  <dc:subject/>
  <dc:title/>
</cp:coreProperties>
</file>